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dodatkowe podłoże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łoża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29115359688918"/>
          <c:h val="0.8975799481417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3</c:v>
                </c:pt>
                <c:pt idx="1">
                  <c:v>5.8</c:v>
                </c:pt>
                <c:pt idx="2">
                  <c:v>10.2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0.7</c:v>
                </c:pt>
                <c:pt idx="2">
                  <c:v>140.8</c:v>
                </c:pt>
                <c:pt idx="3">
                  <c:v>140.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2</c:f>
              <c:numCache>
                <c:formatCode>General</c:formatCode>
                <c:ptCount val="3"/>
                <c:pt idx="0">
                  <c:v>9.17</c:v>
                </c:pt>
              </c:numCache>
            </c:numRef>
          </c:xVal>
          <c:yVal>
            <c:numRef>
              <c:f>Arkusz1!$H$10:$H$12</c:f>
              <c:numCache>
                <c:formatCode>General</c:formatCode>
                <c:ptCount val="3"/>
                <c:pt idx="0">
                  <c:v>140.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75</c:v>
                </c:pt>
                <c:pt idx="1">
                  <c:v>7.5</c:v>
                </c:pt>
                <c:pt idx="2">
                  <c:v>9.25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5.83</c:v>
                </c:pt>
                <c:pt idx="1">
                  <c:v>7.5</c:v>
                </c:pt>
                <c:pt idx="2">
                  <c:v>9.17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0.84</c:v>
                </c:pt>
                <c:pt idx="1">
                  <c:v>140.875</c:v>
                </c:pt>
                <c:pt idx="2">
                  <c:v>140.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83</c:v>
                </c:pt>
                <c:pt idx="1">
                  <c:v>7.5</c:v>
                </c:pt>
                <c:pt idx="2">
                  <c:v>9.17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25</c:v>
                </c:pt>
                <c:pt idx="1">
                  <c:v>10</c:v>
                </c:pt>
                <c:pt idx="2">
                  <c:v>12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53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75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25</c:v>
                </c:pt>
                <c:pt idx="1">
                  <c:v>10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5.83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1.85</c:v>
                </c:pt>
                <c:pt idx="1">
                  <c:v>5</c:v>
                </c:pt>
                <c:pt idx="2">
                  <c:v>5.75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39.55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70670583"/>
        <c:axId val="43153408"/>
      </c:scatterChart>
      <c:valAx>
        <c:axId val="70670583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53408"/>
        <c:crossesAt val="139.5"/>
        <c:crossBetween val="midCat"/>
        <c:majorUnit val="1"/>
      </c:valAx>
      <c:valAx>
        <c:axId val="43153408"/>
        <c:scaling>
          <c:orientation val="minMax"/>
          <c:max val="142"/>
          <c:min val="139.5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0583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88560"/>
          <a:ext cx="7250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5760</xdr:rowOff>
    </xdr:from>
    <xdr:to>
      <xdr:col>12</xdr:col>
      <xdr:colOff>59364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311508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00</xdr:colOff>
      <xdr:row>20</xdr:row>
      <xdr:rowOff>124200</xdr:rowOff>
    </xdr:from>
    <xdr:to>
      <xdr:col>8</xdr:col>
      <xdr:colOff>352800</xdr:colOff>
      <xdr:row>21</xdr:row>
      <xdr:rowOff>28080</xdr:rowOff>
    </xdr:to>
    <xdr:sp>
      <xdr:nvSpPr>
        <xdr:cNvPr id="5" name="Freeform 20"/>
        <xdr:cNvSpPr/>
      </xdr:nvSpPr>
      <xdr:spPr>
        <a:xfrm>
          <a:off x="5547600" y="3677760"/>
          <a:ext cx="37296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6</xdr:row>
      <xdr:rowOff>47520</xdr:rowOff>
    </xdr:from>
    <xdr:to>
      <xdr:col>6</xdr:col>
      <xdr:colOff>533880</xdr:colOff>
      <xdr:row>19</xdr:row>
      <xdr:rowOff>76320</xdr:rowOff>
    </xdr:to>
    <xdr:sp>
      <xdr:nvSpPr>
        <xdr:cNvPr id="6" name="Line 25"/>
        <xdr:cNvSpPr/>
      </xdr:nvSpPr>
      <xdr:spPr>
        <a:xfrm>
          <a:off x="4692240" y="2895480"/>
          <a:ext cx="720" cy="54828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22</xdr:row>
      <xdr:rowOff>57600</xdr:rowOff>
    </xdr:from>
    <xdr:to>
      <xdr:col>10</xdr:col>
      <xdr:colOff>554400</xdr:colOff>
      <xdr:row>22</xdr:row>
      <xdr:rowOff>186120</xdr:rowOff>
    </xdr:to>
    <xdr:sp>
      <xdr:nvSpPr>
        <xdr:cNvPr id="7" name="Text 29"/>
        <xdr:cNvSpPr/>
      </xdr:nvSpPr>
      <xdr:spPr>
        <a:xfrm>
          <a:off x="7227720" y="3983040"/>
          <a:ext cx="302760" cy="1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23</xdr:row>
      <xdr:rowOff>19080</xdr:rowOff>
    </xdr:from>
    <xdr:to>
      <xdr:col>3</xdr:col>
      <xdr:colOff>50760</xdr:colOff>
      <xdr:row>23</xdr:row>
      <xdr:rowOff>143280</xdr:rowOff>
    </xdr:to>
    <xdr:sp>
      <xdr:nvSpPr>
        <xdr:cNvPr id="8" name="Text 30"/>
        <xdr:cNvSpPr/>
      </xdr:nvSpPr>
      <xdr:spPr>
        <a:xfrm>
          <a:off x="1794960" y="4130640"/>
          <a:ext cx="3024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3040</xdr:colOff>
      <xdr:row>20</xdr:row>
      <xdr:rowOff>124200</xdr:rowOff>
    </xdr:from>
    <xdr:to>
      <xdr:col>9</xdr:col>
      <xdr:colOff>231840</xdr:colOff>
      <xdr:row>21</xdr:row>
      <xdr:rowOff>28080</xdr:rowOff>
    </xdr:to>
    <xdr:sp>
      <xdr:nvSpPr>
        <xdr:cNvPr id="9" name="Freeform 33"/>
        <xdr:cNvSpPr/>
      </xdr:nvSpPr>
      <xdr:spPr>
        <a:xfrm flipH="1">
          <a:off x="6130800" y="3677760"/>
          <a:ext cx="37296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3</v>
      </c>
      <c r="C2" s="5" t="s">
        <v>3</v>
      </c>
      <c r="D2" s="6" t="n">
        <v>868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3</v>
      </c>
      <c r="B6" s="16" t="n">
        <v>139.4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.8</v>
      </c>
      <c r="B7" s="16" t="n">
        <v>140.7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2</v>
      </c>
      <c r="B8" s="16" t="n">
        <v>140.8</v>
      </c>
      <c r="C8" s="30" t="n">
        <f aca="false">C9-1.75</f>
        <v>5.75</v>
      </c>
      <c r="D8" s="31" t="n">
        <f aca="false">kw+K11*K12</f>
        <v>141.17</v>
      </c>
      <c r="E8" s="32" t="n">
        <f aca="false">Arkusz2!C27</f>
        <v>1.85</v>
      </c>
      <c r="F8" s="33" t="n">
        <f aca="false">F9-(E9-E8)*0.5</f>
        <v>139.555</v>
      </c>
      <c r="G8" s="34" t="n">
        <v>5.83</v>
      </c>
      <c r="H8" s="35" t="n">
        <f aca="false">D8-0.33</f>
        <v>140.84</v>
      </c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09</v>
      </c>
      <c r="C9" s="39" t="n">
        <f aca="false">tp-K9</f>
        <v>7.5</v>
      </c>
      <c r="D9" s="40" t="n">
        <f aca="false">kw+1.75*K12</f>
        <v>141.205</v>
      </c>
      <c r="E9" s="41" t="n">
        <f aca="false">C9-2.5</f>
        <v>5</v>
      </c>
      <c r="F9" s="42" t="n">
        <f aca="false">F10-0.04</f>
        <v>141.13</v>
      </c>
      <c r="G9" s="34" t="n">
        <v>7.5</v>
      </c>
      <c r="H9" s="35" t="n">
        <f aca="false">D9-0.33</f>
        <v>140.875</v>
      </c>
      <c r="I9" s="8"/>
      <c r="J9" s="36" t="s">
        <v>24</v>
      </c>
      <c r="K9" s="43" t="n">
        <v>7.5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</f>
        <v>9.25</v>
      </c>
      <c r="D10" s="40" t="n">
        <f aca="false">kw</f>
        <v>141.24</v>
      </c>
      <c r="E10" s="32" t="n">
        <f aca="false">C8</f>
        <v>5.75</v>
      </c>
      <c r="F10" s="44" t="n">
        <f aca="false">D8</f>
        <v>141.17</v>
      </c>
      <c r="G10" s="34" t="n">
        <v>9.17</v>
      </c>
      <c r="H10" s="42" t="n">
        <f aca="false">kw-0.33</f>
        <v>140.91</v>
      </c>
      <c r="I10" s="8"/>
      <c r="J10" s="36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6"/>
      <c r="E11" s="30" t="s">
        <v>4</v>
      </c>
      <c r="F11" s="47" t="s">
        <v>4</v>
      </c>
      <c r="G11" s="48"/>
      <c r="H11" s="27"/>
      <c r="I11" s="8"/>
      <c r="J11" s="49" t="s">
        <v>27</v>
      </c>
      <c r="K11" s="37" t="n">
        <v>3.5</v>
      </c>
      <c r="L11" s="0" t="s">
        <v>3</v>
      </c>
      <c r="M11" s="8"/>
    </row>
    <row r="12" customFormat="false" ht="12.75" hidden="false" customHeight="false" outlineLevel="0" collapsed="false">
      <c r="A12" s="21"/>
      <c r="B12" s="16"/>
      <c r="C12" s="50" t="s">
        <v>28</v>
      </c>
      <c r="D12" s="50"/>
      <c r="E12" s="30" t="n">
        <f aca="false">C10</f>
        <v>9.25</v>
      </c>
      <c r="F12" s="47" t="n">
        <f aca="false">D10</f>
        <v>141.24</v>
      </c>
      <c r="G12" s="51"/>
      <c r="H12" s="52"/>
      <c r="I12" s="25"/>
      <c r="J12" s="53" t="s">
        <v>29</v>
      </c>
      <c r="K12" s="54" t="n">
        <f aca="false">-2%</f>
        <v>-0.02</v>
      </c>
      <c r="M12" s="8"/>
    </row>
    <row r="13" customFormat="false" ht="14.25" hidden="false" customHeight="false" outlineLevel="0" collapsed="false">
      <c r="A13" s="21"/>
      <c r="B13" s="16"/>
      <c r="C13" s="55"/>
      <c r="D13" s="8"/>
      <c r="E13" s="30" t="n">
        <f aca="false">C9+2.5</f>
        <v>10</v>
      </c>
      <c r="F13" s="42" t="n">
        <f aca="false">F12-0.04</f>
        <v>141.2</v>
      </c>
      <c r="G13" s="56"/>
      <c r="H13" s="27"/>
      <c r="I13" s="0" t="s">
        <v>30</v>
      </c>
      <c r="J13" s="57" t="s">
        <v>31</v>
      </c>
      <c r="K13" s="58" t="n">
        <f aca="false">Arkusz2!I21</f>
        <v>0</v>
      </c>
      <c r="L13" s="0" t="s">
        <v>32</v>
      </c>
      <c r="M13" s="59" t="s">
        <v>33</v>
      </c>
    </row>
    <row r="14" customFormat="false" ht="14.25" hidden="false" customHeight="false" outlineLevel="0" collapsed="false">
      <c r="A14" s="21"/>
      <c r="B14" s="16"/>
      <c r="C14" s="34" t="n">
        <f aca="false">C8+0.08</f>
        <v>5.83</v>
      </c>
      <c r="D14" s="60" t="n">
        <f aca="false">D8-0.13</f>
        <v>141.04</v>
      </c>
      <c r="E14" s="30" t="n">
        <f aca="false">Arkusz2!C34</f>
        <v>12</v>
      </c>
      <c r="F14" s="61" t="n">
        <f aca="false">F13-(E14-E13)*0.333</f>
        <v>140.534</v>
      </c>
      <c r="G14" s="30"/>
      <c r="H14" s="47"/>
      <c r="I14" s="25" t="s">
        <v>4</v>
      </c>
      <c r="J14" s="57" t="s">
        <v>34</v>
      </c>
      <c r="K14" s="62" t="n">
        <f aca="false">Arkusz2!I22</f>
        <v>0.455454545454529</v>
      </c>
      <c r="L14" s="0" t="s">
        <v>32</v>
      </c>
      <c r="M14" s="63" t="n">
        <f aca="false">E14-E8-3.66+(E9-E8)*0.12+(E14-E13)*0.08</f>
        <v>7.028</v>
      </c>
    </row>
    <row r="15" customFormat="false" ht="14.25" hidden="false" customHeight="false" outlineLevel="0" collapsed="false">
      <c r="A15" s="21"/>
      <c r="B15" s="16"/>
      <c r="C15" s="34" t="n">
        <f aca="false">C9</f>
        <v>7.5</v>
      </c>
      <c r="D15" s="60" t="n">
        <f aca="false">D9-0.13</f>
        <v>141.075</v>
      </c>
      <c r="E15" s="56"/>
      <c r="F15" s="8"/>
      <c r="G15" s="30"/>
      <c r="H15" s="47"/>
      <c r="I15" s="0" t="s">
        <v>35</v>
      </c>
      <c r="J15" s="57" t="s">
        <v>31</v>
      </c>
      <c r="K15" s="64" t="n">
        <f aca="false">Arkusz2!I37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34" t="n">
        <f aca="false">C10-0.08</f>
        <v>9.17</v>
      </c>
      <c r="D16" s="60" t="n">
        <f aca="false">D10-0.13</f>
        <v>141.11</v>
      </c>
      <c r="E16" s="56"/>
      <c r="F16" s="8"/>
      <c r="G16" s="34"/>
      <c r="H16" s="35"/>
      <c r="J16" s="57" t="s">
        <v>34</v>
      </c>
      <c r="K16" s="65" t="n">
        <f aca="false">Arkusz2!I38</f>
        <v>2.16283333333331</v>
      </c>
      <c r="L16" s="0" t="s">
        <v>32</v>
      </c>
    </row>
    <row r="17" customFormat="false" ht="13.5" hidden="false" customHeight="false" outlineLevel="0" collapsed="false">
      <c r="A17" s="66"/>
      <c r="B17" s="67"/>
      <c r="C17" s="68"/>
      <c r="D17" s="69"/>
      <c r="E17" s="70"/>
      <c r="F17" s="69"/>
      <c r="G17" s="71"/>
      <c r="H17" s="72"/>
      <c r="J17" s="57"/>
      <c r="K17" s="64"/>
    </row>
    <row r="18" customFormat="false" ht="12.75" hidden="false" customHeight="false" outlineLevel="0" collapsed="false">
      <c r="E18" s="8"/>
      <c r="F18" s="8"/>
      <c r="G18" s="8"/>
      <c r="H18" s="8"/>
      <c r="J18" s="57"/>
      <c r="K18" s="64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10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3" t="s">
        <v>38</v>
      </c>
      <c r="B4" s="74"/>
      <c r="C4" s="74"/>
      <c r="D4" s="74"/>
      <c r="E4" s="74"/>
      <c r="F4" s="74"/>
      <c r="G4" s="74"/>
      <c r="H4" s="74"/>
      <c r="I4" s="75"/>
    </row>
    <row r="5" customFormat="false" ht="12.75" hidden="false" customHeight="false" outlineLevel="0" collapsed="false">
      <c r="A5" s="76"/>
      <c r="B5" s="8"/>
      <c r="C5" s="8"/>
      <c r="D5" s="8"/>
      <c r="E5" s="8"/>
      <c r="F5" s="8"/>
      <c r="G5" s="8"/>
      <c r="H5" s="8"/>
      <c r="I5" s="77"/>
    </row>
    <row r="6" customFormat="false" ht="12.75" hidden="false" customHeight="false" outlineLevel="0" collapsed="false">
      <c r="A6" s="78" t="s">
        <v>39</v>
      </c>
      <c r="B6" s="79"/>
      <c r="C6" s="80" t="s">
        <v>40</v>
      </c>
      <c r="D6" s="80"/>
      <c r="E6" s="79" t="s">
        <v>41</v>
      </c>
      <c r="F6" s="80"/>
      <c r="G6" s="80" t="s">
        <v>42</v>
      </c>
      <c r="H6" s="80"/>
      <c r="I6" s="80" t="s">
        <v>43</v>
      </c>
    </row>
    <row r="7" customFormat="false" ht="12.75" hidden="false" customHeight="false" outlineLevel="0" collapsed="false">
      <c r="A7" s="81" t="s">
        <v>44</v>
      </c>
      <c r="B7" s="81" t="s">
        <v>45</v>
      </c>
      <c r="C7" s="81" t="s">
        <v>44</v>
      </c>
      <c r="D7" s="81" t="s">
        <v>45</v>
      </c>
      <c r="E7" s="82" t="s">
        <v>46</v>
      </c>
      <c r="F7" s="81" t="s">
        <v>47</v>
      </c>
      <c r="G7" s="81" t="s">
        <v>46</v>
      </c>
      <c r="H7" s="81" t="s">
        <v>47</v>
      </c>
      <c r="I7" s="80" t="s">
        <v>48</v>
      </c>
    </row>
    <row r="8" customFormat="false" ht="12.75" hidden="false" customHeight="false" outlineLevel="0" collapsed="false">
      <c r="A8" s="81" t="s">
        <v>3</v>
      </c>
      <c r="B8" s="81" t="s">
        <v>49</v>
      </c>
      <c r="C8" s="81" t="s">
        <v>3</v>
      </c>
      <c r="D8" s="81" t="s">
        <v>49</v>
      </c>
      <c r="E8" s="82" t="s">
        <v>50</v>
      </c>
      <c r="F8" s="81" t="s">
        <v>50</v>
      </c>
      <c r="G8" s="81" t="s">
        <v>50</v>
      </c>
      <c r="H8" s="81" t="s">
        <v>50</v>
      </c>
      <c r="I8" s="80" t="s">
        <v>51</v>
      </c>
    </row>
    <row r="9" customFormat="false" ht="12.75" hidden="false" customHeight="false" outlineLevel="0" collapsed="false">
      <c r="A9" s="21"/>
      <c r="B9" s="83"/>
      <c r="C9" s="84"/>
      <c r="D9" s="84"/>
      <c r="E9" s="74"/>
      <c r="F9" s="75"/>
      <c r="G9" s="84"/>
      <c r="H9" s="84"/>
      <c r="I9" s="84"/>
    </row>
    <row r="10" customFormat="false" ht="12.75" hidden="false" customHeight="false" outlineLevel="0" collapsed="false">
      <c r="A10" s="85" t="s">
        <v>14</v>
      </c>
      <c r="B10" s="40"/>
      <c r="C10" s="86"/>
      <c r="D10" s="23"/>
      <c r="E10" s="8"/>
      <c r="F10" s="8"/>
      <c r="G10" s="87"/>
      <c r="H10" s="87"/>
      <c r="I10" s="77"/>
    </row>
    <row r="11" customFormat="false" ht="12.75" hidden="false" customHeight="false" outlineLevel="0" collapsed="false">
      <c r="A11" s="88" t="n">
        <v>5.8</v>
      </c>
      <c r="B11" s="89" t="n">
        <v>140.7</v>
      </c>
      <c r="C11" s="86"/>
      <c r="D11" s="31"/>
      <c r="E11" s="8"/>
      <c r="F11" s="8"/>
      <c r="G11" s="87"/>
      <c r="H11" s="87"/>
      <c r="I11" s="77"/>
    </row>
    <row r="12" customFormat="false" ht="12.75" hidden="false" customHeight="false" outlineLevel="0" collapsed="false">
      <c r="A12" s="90" t="n">
        <f aca="false">C12</f>
        <v>5.83</v>
      </c>
      <c r="B12" s="62" t="n">
        <f aca="false">B11+(B14-B11)/(A14-A11)*(A12-A11)</f>
        <v>140.700681818182</v>
      </c>
      <c r="C12" s="91" t="n">
        <v>5.83</v>
      </c>
      <c r="D12" s="92" t="n">
        <v>140.84</v>
      </c>
      <c r="E12" s="90"/>
      <c r="F12" s="90"/>
      <c r="G12" s="93"/>
      <c r="H12" s="94"/>
      <c r="I12" s="77"/>
    </row>
    <row r="13" customFormat="false" ht="12.75" hidden="false" customHeight="false" outlineLevel="0" collapsed="false">
      <c r="A13" s="90" t="n">
        <f aca="false">C14</f>
        <v>9.17</v>
      </c>
      <c r="B13" s="62" t="n">
        <f aca="false">B12+(B14-B12)/(A14-A12)*(A13-A12)</f>
        <v>140.776590909091</v>
      </c>
      <c r="C13" s="95" t="n">
        <v>7.5</v>
      </c>
      <c r="D13" s="96" t="n">
        <v>140.875</v>
      </c>
      <c r="E13" s="90"/>
      <c r="F13" s="90"/>
      <c r="G13" s="95" t="n">
        <f aca="false">(B12+B13)*0.5*(A13-A12)</f>
        <v>470.067045454545</v>
      </c>
      <c r="H13" s="96" t="n">
        <f aca="false">(D12+D13)*0.5*(C13-C12)</f>
        <v>235.232025</v>
      </c>
      <c r="I13" s="77"/>
    </row>
    <row r="14" customFormat="false" ht="12.75" hidden="false" customHeight="false" outlineLevel="0" collapsed="false">
      <c r="A14" s="88" t="n">
        <v>10.2</v>
      </c>
      <c r="B14" s="89" t="n">
        <v>140.8</v>
      </c>
      <c r="C14" s="97" t="n">
        <v>9.17</v>
      </c>
      <c r="D14" s="98" t="n">
        <v>140.91</v>
      </c>
      <c r="E14" s="90"/>
      <c r="F14" s="90"/>
      <c r="G14" s="99"/>
      <c r="H14" s="96" t="n">
        <f aca="false">(D13+D14)*0.5*(C14-C13)</f>
        <v>235.290475</v>
      </c>
      <c r="I14" s="77"/>
    </row>
    <row r="15" customFormat="false" ht="12.75" hidden="false" customHeight="false" outlineLevel="0" collapsed="false">
      <c r="A15" s="95"/>
      <c r="B15" s="59"/>
      <c r="C15" s="59"/>
      <c r="D15" s="59"/>
      <c r="E15" s="59"/>
      <c r="F15" s="59"/>
      <c r="I15" s="77"/>
    </row>
    <row r="16" customFormat="false" ht="12.75" hidden="false" customHeight="false" outlineLevel="0" collapsed="false">
      <c r="A16" s="91"/>
      <c r="B16" s="100"/>
      <c r="C16" s="100"/>
      <c r="D16" s="92"/>
      <c r="E16" s="90"/>
      <c r="F16" s="90"/>
      <c r="G16" s="73"/>
      <c r="H16" s="75"/>
      <c r="I16" s="77"/>
    </row>
    <row r="17" customFormat="false" ht="12.75" hidden="false" customHeight="false" outlineLevel="0" collapsed="false">
      <c r="A17" s="97"/>
      <c r="B17" s="99"/>
      <c r="C17" s="99"/>
      <c r="D17" s="99"/>
      <c r="E17" s="60"/>
      <c r="F17" s="60"/>
      <c r="G17" s="59" t="n">
        <f aca="false">(B16+B17)*0.5*(A17-A16)</f>
        <v>0</v>
      </c>
      <c r="H17" s="96" t="n">
        <f aca="false">(D16+D17)*0.5*(C17-C16)</f>
        <v>0</v>
      </c>
      <c r="I17" s="77"/>
    </row>
    <row r="18" customFormat="false" ht="13.5" hidden="false" customHeight="false" outlineLevel="0" collapsed="false">
      <c r="A18" s="95"/>
      <c r="B18" s="59"/>
      <c r="C18" s="59"/>
      <c r="D18" s="99"/>
      <c r="E18" s="101"/>
      <c r="F18" s="101"/>
      <c r="G18" s="102"/>
      <c r="H18" s="102"/>
      <c r="I18" s="77"/>
    </row>
    <row r="19" customFormat="false" ht="12.75" hidden="false" customHeight="false" outlineLevel="0" collapsed="false">
      <c r="A19" s="95"/>
      <c r="B19" s="59"/>
      <c r="C19" s="59"/>
      <c r="D19" s="103" t="s">
        <v>52</v>
      </c>
      <c r="E19" s="104" t="n">
        <f aca="false">SUM(A19:D19)</f>
        <v>0</v>
      </c>
      <c r="F19" s="104" t="n">
        <f aca="false">SUM(A19:E19)</f>
        <v>0</v>
      </c>
      <c r="G19" s="105" t="n">
        <f aca="false">SUM(G13:G17)</f>
        <v>470.067045454545</v>
      </c>
      <c r="H19" s="105" t="n">
        <f aca="false">SUM(H13:H17)</f>
        <v>470.5225</v>
      </c>
      <c r="I19" s="77"/>
    </row>
    <row r="20" customFormat="false" ht="12.75" hidden="false" customHeight="false" outlineLevel="0" collapsed="false">
      <c r="A20" s="95"/>
      <c r="B20" s="59"/>
      <c r="C20" s="59"/>
      <c r="D20" s="59"/>
      <c r="E20" s="59"/>
      <c r="F20" s="99"/>
      <c r="G20" s="105"/>
      <c r="H20" s="105"/>
      <c r="I20" s="106"/>
    </row>
    <row r="21" customFormat="false" ht="12.75" hidden="false" customHeight="false" outlineLevel="0" collapsed="false">
      <c r="A21" s="95"/>
      <c r="B21" s="59"/>
      <c r="C21" s="59"/>
      <c r="D21" s="59"/>
      <c r="E21" s="59"/>
      <c r="F21" s="103" t="s">
        <v>52</v>
      </c>
      <c r="G21" s="107" t="s">
        <v>48</v>
      </c>
      <c r="H21" s="106"/>
      <c r="I21" s="108" t="n">
        <f aca="false">E19-F19</f>
        <v>0</v>
      </c>
    </row>
    <row r="22" customFormat="false" ht="12.75" hidden="false" customHeight="false" outlineLevel="0" collapsed="false">
      <c r="A22" s="95"/>
      <c r="B22" s="59"/>
      <c r="C22" s="59"/>
      <c r="D22" s="59"/>
      <c r="E22" s="59"/>
      <c r="F22" s="109" t="s">
        <v>52</v>
      </c>
      <c r="G22" s="110" t="s">
        <v>51</v>
      </c>
      <c r="H22" s="79"/>
      <c r="I22" s="111" t="n">
        <f aca="false">H19-G19</f>
        <v>0.455454545454529</v>
      </c>
    </row>
    <row r="23" customFormat="false" ht="12.75" hidden="false" customHeight="false" outlineLevel="0" collapsed="false">
      <c r="A23" s="95"/>
      <c r="B23" s="59"/>
      <c r="C23" s="59"/>
      <c r="D23" s="59"/>
      <c r="E23" s="59"/>
      <c r="F23" s="59"/>
      <c r="G23" s="87"/>
      <c r="H23" s="87"/>
      <c r="I23" s="77"/>
    </row>
    <row r="24" customFormat="false" ht="12.75" hidden="false" customHeight="false" outlineLevel="0" collapsed="false">
      <c r="A24" s="95" t="s">
        <v>53</v>
      </c>
      <c r="B24" s="59"/>
      <c r="C24" s="59"/>
      <c r="D24" s="59"/>
      <c r="E24" s="59"/>
      <c r="F24" s="59"/>
      <c r="G24" s="87"/>
      <c r="H24" s="87"/>
      <c r="I24" s="77"/>
    </row>
    <row r="25" customFormat="false" ht="13.5" hidden="false" customHeight="false" outlineLevel="0" collapsed="false">
      <c r="A25" s="0" t="s">
        <v>54</v>
      </c>
      <c r="B25" s="59"/>
      <c r="C25" s="59"/>
      <c r="D25" s="59"/>
      <c r="E25" s="59"/>
      <c r="F25" s="59"/>
      <c r="I25" s="77"/>
    </row>
    <row r="26" customFormat="false" ht="13.5" hidden="false" customHeight="false" outlineLevel="0" collapsed="false">
      <c r="A26" s="112" t="n">
        <v>1.3</v>
      </c>
      <c r="B26" s="89" t="n">
        <v>139.4</v>
      </c>
      <c r="C26" s="59"/>
      <c r="D26" s="59"/>
      <c r="E26" s="59"/>
      <c r="F26" s="59"/>
      <c r="I26" s="77"/>
    </row>
    <row r="27" customFormat="false" ht="12.75" hidden="false" customHeight="false" outlineLevel="0" collapsed="false">
      <c r="A27" s="32" t="n">
        <f aca="false">C27</f>
        <v>1.85</v>
      </c>
      <c r="B27" s="62" t="n">
        <f aca="false">B26+(B29-B26)/(A29-A26)*(A27-A26)</f>
        <v>139.558888888889</v>
      </c>
      <c r="C27" s="91" t="n">
        <v>1.85</v>
      </c>
      <c r="D27" s="33" t="n">
        <f aca="false">Arkusz1!$F$8</f>
        <v>139.555</v>
      </c>
      <c r="E27" s="90"/>
      <c r="F27" s="90"/>
      <c r="G27" s="91"/>
      <c r="H27" s="92"/>
      <c r="I27" s="77"/>
    </row>
    <row r="28" customFormat="false" ht="12.75" hidden="false" customHeight="false" outlineLevel="0" collapsed="false">
      <c r="A28" s="41" t="n">
        <f aca="false">C29</f>
        <v>5.75</v>
      </c>
      <c r="B28" s="62" t="n">
        <f aca="false">B27+(B29-B27)/(A29-A27)*(A28-A27)</f>
        <v>140.685555555556</v>
      </c>
      <c r="C28" s="95" t="n">
        <v>5</v>
      </c>
      <c r="D28" s="96" t="n">
        <v>141.13</v>
      </c>
      <c r="E28" s="90"/>
      <c r="F28" s="90"/>
      <c r="G28" s="95" t="n">
        <f aca="false">(B27+B28)*0.5*(A28-A27)</f>
        <v>546.476666666667</v>
      </c>
      <c r="H28" s="96" t="n">
        <f aca="false">(D27+D28)*0.5*(C28-C27)</f>
        <v>442.078875</v>
      </c>
      <c r="I28" s="77"/>
    </row>
    <row r="29" customFormat="false" ht="12.75" hidden="false" customHeight="false" outlineLevel="0" collapsed="false">
      <c r="A29" s="88" t="n">
        <v>5.8</v>
      </c>
      <c r="B29" s="89" t="n">
        <v>140.7</v>
      </c>
      <c r="C29" s="97" t="n">
        <v>5.75</v>
      </c>
      <c r="D29" s="98" t="n">
        <v>141.17</v>
      </c>
      <c r="E29" s="90"/>
      <c r="F29" s="90"/>
      <c r="G29" s="97"/>
      <c r="H29" s="98" t="n">
        <f aca="false">(D28+D29)*0.5*(C29-C28)</f>
        <v>105.8625</v>
      </c>
      <c r="I29" s="77"/>
    </row>
    <row r="30" customFormat="false" ht="12.75" hidden="false" customHeight="false" outlineLevel="0" collapsed="false">
      <c r="A30" s="113"/>
      <c r="B30" s="40"/>
      <c r="C30" s="59"/>
      <c r="D30" s="59"/>
      <c r="E30" s="90"/>
      <c r="F30" s="90"/>
      <c r="G30" s="59"/>
      <c r="H30" s="59"/>
      <c r="I30" s="77"/>
    </row>
    <row r="31" customFormat="false" ht="12.75" hidden="false" customHeight="false" outlineLevel="0" collapsed="false">
      <c r="A31" s="114" t="s">
        <v>55</v>
      </c>
      <c r="B31" s="40"/>
      <c r="C31" s="59"/>
      <c r="D31" s="59"/>
      <c r="E31" s="90"/>
      <c r="F31" s="90"/>
      <c r="G31" s="87"/>
      <c r="H31" s="87"/>
      <c r="I31" s="77"/>
    </row>
    <row r="32" customFormat="false" ht="12.75" hidden="false" customHeight="false" outlineLevel="0" collapsed="false">
      <c r="A32" s="21" t="n">
        <f aca="false">C32</f>
        <v>9.25</v>
      </c>
      <c r="B32" s="16" t="n">
        <v>140.78</v>
      </c>
      <c r="C32" s="100" t="n">
        <v>9.25</v>
      </c>
      <c r="D32" s="92" t="n">
        <v>141.24</v>
      </c>
      <c r="E32" s="90"/>
      <c r="F32" s="90"/>
      <c r="G32" s="115"/>
      <c r="H32" s="94"/>
      <c r="I32" s="77"/>
    </row>
    <row r="33" customFormat="false" ht="12.75" hidden="false" customHeight="false" outlineLevel="0" collapsed="false">
      <c r="A33" s="21" t="n">
        <v>10.2</v>
      </c>
      <c r="B33" s="16" t="n">
        <v>140.8</v>
      </c>
      <c r="C33" s="59" t="n">
        <v>10</v>
      </c>
      <c r="D33" s="96" t="n">
        <v>141.2</v>
      </c>
      <c r="E33" s="90"/>
      <c r="F33" s="90"/>
      <c r="G33" s="95" t="n">
        <f aca="false">(B32+B33)*0.5*(A33-A32)</f>
        <v>133.7505</v>
      </c>
      <c r="H33" s="96" t="n">
        <f aca="false">(D32+D33)*0.5*(C33-C32)</f>
        <v>105.915</v>
      </c>
      <c r="I33" s="77"/>
    </row>
    <row r="34" customFormat="false" ht="12.75" hidden="false" customHeight="false" outlineLevel="0" collapsed="false">
      <c r="A34" s="21" t="n">
        <f aca="false">C34</f>
        <v>12</v>
      </c>
      <c r="B34" s="62" t="n">
        <f aca="false">B33+(B35-B33)/(A35-A33)*(A34-A33)</f>
        <v>140.53375</v>
      </c>
      <c r="C34" s="99" t="n">
        <v>12</v>
      </c>
      <c r="D34" s="61" t="n">
        <f aca="false">D33-(C34-C33)*0.333</f>
        <v>140.534</v>
      </c>
      <c r="E34" s="90"/>
      <c r="F34" s="90"/>
      <c r="G34" s="97" t="n">
        <f aca="false">(B33+B34)*0.5*(A34-A33)</f>
        <v>253.200375</v>
      </c>
      <c r="H34" s="98" t="n">
        <f aca="false">(D33+D34)*0.5*(C34-C33)</f>
        <v>281.734</v>
      </c>
      <c r="I34" s="77"/>
    </row>
    <row r="35" customFormat="false" ht="13.5" hidden="false" customHeight="false" outlineLevel="0" collapsed="false">
      <c r="A35" s="38" t="n">
        <v>15</v>
      </c>
      <c r="B35" s="16" t="n">
        <v>140.09</v>
      </c>
      <c r="C35" s="59"/>
      <c r="D35" s="59"/>
      <c r="E35" s="101"/>
      <c r="F35" s="101"/>
      <c r="G35" s="102"/>
      <c r="H35" s="102"/>
      <c r="I35" s="77"/>
    </row>
    <row r="36" customFormat="false" ht="12.75" hidden="false" customHeight="false" outlineLevel="0" collapsed="false">
      <c r="A36" s="76"/>
      <c r="B36" s="8"/>
      <c r="C36" s="116"/>
      <c r="D36" s="103" t="s">
        <v>52</v>
      </c>
      <c r="E36" s="117" t="n">
        <f aca="false">SUM(A36:D36)</f>
        <v>0</v>
      </c>
      <c r="F36" s="117" t="n">
        <f aca="false">SUM(A36:E36)</f>
        <v>0</v>
      </c>
      <c r="G36" s="118" t="n">
        <f aca="false">SUM(G27:G35)</f>
        <v>933.427541666667</v>
      </c>
      <c r="H36" s="118" t="n">
        <f aca="false">SUM(H27:H35)</f>
        <v>935.590375</v>
      </c>
      <c r="I36" s="77"/>
    </row>
    <row r="37" customFormat="false" ht="12.75" hidden="false" customHeight="false" outlineLevel="0" collapsed="false">
      <c r="A37" s="76"/>
      <c r="B37" s="8"/>
      <c r="C37" s="116"/>
      <c r="D37" s="60"/>
      <c r="E37" s="8"/>
      <c r="F37" s="103" t="s">
        <v>52</v>
      </c>
      <c r="G37" s="107" t="s">
        <v>48</v>
      </c>
      <c r="H37" s="106"/>
      <c r="I37" s="111" t="n">
        <f aca="false">E36-F36</f>
        <v>0</v>
      </c>
    </row>
    <row r="38" customFormat="false" ht="12.75" hidden="false" customHeight="false" outlineLevel="0" collapsed="false">
      <c r="A38" s="119"/>
      <c r="B38" s="107"/>
      <c r="C38" s="120"/>
      <c r="D38" s="105"/>
      <c r="E38" s="107"/>
      <c r="F38" s="109" t="s">
        <v>52</v>
      </c>
      <c r="G38" s="110" t="s">
        <v>51</v>
      </c>
      <c r="H38" s="79"/>
      <c r="I38" s="111" t="n">
        <f aca="false">H36-G36</f>
        <v>2.16283333333331</v>
      </c>
    </row>
    <row r="39" customFormat="false" ht="12.75" hidden="false" customHeight="false" outlineLevel="0" collapsed="false">
      <c r="C39" s="116"/>
      <c r="D39" s="60"/>
      <c r="F39" s="121"/>
      <c r="G39" s="8"/>
      <c r="H39" s="8"/>
      <c r="I39" s="64"/>
    </row>
    <row r="40" customFormat="false" ht="12.75" hidden="false" customHeight="false" outlineLevel="0" collapsed="false">
      <c r="A40" s="91" t="s">
        <v>56</v>
      </c>
      <c r="B40" s="100"/>
      <c r="C40" s="100"/>
      <c r="D40" s="100"/>
      <c r="E40" s="74"/>
      <c r="F40" s="122"/>
      <c r="G40" s="122"/>
      <c r="H40" s="122"/>
      <c r="I40" s="75"/>
    </row>
    <row r="41" customFormat="false" ht="12.75" hidden="false" customHeight="false" outlineLevel="0" collapsed="false">
      <c r="A41" s="76"/>
      <c r="B41" s="8"/>
      <c r="C41" s="8"/>
      <c r="D41" s="8"/>
      <c r="E41" s="8"/>
      <c r="F41" s="123" t="s">
        <v>52</v>
      </c>
      <c r="G41" s="110" t="s">
        <v>48</v>
      </c>
      <c r="H41" s="79"/>
      <c r="I41" s="111" t="n">
        <f aca="false">I21+I37</f>
        <v>0</v>
      </c>
      <c r="J41" s="8"/>
      <c r="K41" s="8"/>
    </row>
    <row r="42" customFormat="false" ht="12.75" hidden="false" customHeight="false" outlineLevel="0" collapsed="false">
      <c r="A42" s="119"/>
      <c r="B42" s="107"/>
      <c r="C42" s="107"/>
      <c r="D42" s="107"/>
      <c r="E42" s="107"/>
      <c r="F42" s="123" t="s">
        <v>52</v>
      </c>
      <c r="G42" s="110" t="s">
        <v>51</v>
      </c>
      <c r="H42" s="79"/>
      <c r="I42" s="111" t="n">
        <f aca="false">I22+I38</f>
        <v>2.61828787878784</v>
      </c>
      <c r="J42" s="8"/>
      <c r="K42" s="8"/>
    </row>
    <row r="43" customFormat="false" ht="12.75" hidden="false" customHeight="false" outlineLevel="0" collapsed="false">
      <c r="A43" s="76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10T11:27:59Z</cp:lastPrinted>
  <dcterms:modified xsi:type="dcterms:W3CDTF">2007-09-10T11:28:04Z</dcterms:modified>
  <cp:revision>0</cp:revision>
  <dc:subject/>
  <dc:title/>
</cp:coreProperties>
</file>